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63285812"/>
        <c:axId val="1351468"/>
      </c:scatterChart>
      <c:valAx>
        <c:axId val="6328581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68"/>
        <c:crossesAt val="0"/>
        <c:crossBetween val="midCat"/>
      </c:valAx>
      <c:valAx>
        <c:axId val="135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83702564"/>
        <c:axId val="2751497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87865583"/>
        <c:axId val="37326989"/>
      </c:scatterChart>
      <c:valAx>
        <c:axId val="83702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97"/>
        <c:crossesAt val="0"/>
        <c:crossBetween val="midCat"/>
      </c:valAx>
      <c:valAx>
        <c:axId val="275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564"/>
        <c:crossesAt val="0"/>
        <c:crossBetween val="midCat"/>
      </c:valAx>
      <c:valAx>
        <c:axId val="87865583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989"/>
        <c:crossBetween val="midCat"/>
      </c:valAx>
      <c:valAx>
        <c:axId val="373269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5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40815817"/>
        <c:axId val="62548835"/>
      </c:scatterChart>
      <c:valAx>
        <c:axId val="4081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835"/>
        <c:crossesAt val="0"/>
        <c:crossBetween val="midCat"/>
      </c:valAx>
      <c:valAx>
        <c:axId val="6254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40078792"/>
        <c:axId val="66531085"/>
      </c:scatterChart>
      <c:valAx>
        <c:axId val="4007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085"/>
        <c:crossesAt val="0"/>
        <c:crossBetween val="midCat"/>
      </c:valAx>
      <c:valAx>
        <c:axId val="6653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57102649"/>
        <c:axId val="91123158"/>
      </c:scatterChart>
      <c:valAx>
        <c:axId val="5710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158"/>
        <c:crossesAt val="0"/>
        <c:crossBetween val="midCat"/>
      </c:valAx>
      <c:valAx>
        <c:axId val="9112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7379180"/>
        <c:axId val="53144331"/>
      </c:scatterChart>
      <c:valAx>
        <c:axId val="7379180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331"/>
        <c:crossesAt val="0"/>
        <c:crossBetween val="midCat"/>
      </c:valAx>
      <c:valAx>
        <c:axId val="5314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11300583"/>
        <c:axId val="94929525"/>
      </c:scatterChart>
      <c:valAx>
        <c:axId val="1130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525"/>
        <c:crossesAt val="0"/>
        <c:crossBetween val="midCat"/>
      </c:valAx>
      <c:valAx>
        <c:axId val="9492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38479004"/>
        <c:axId val="91110277"/>
      </c:scatterChart>
      <c:valAx>
        <c:axId val="3847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277"/>
        <c:crossesAt val="0"/>
        <c:crossBetween val="midCat"/>
      </c:valAx>
      <c:valAx>
        <c:axId val="9111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